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16596690541"/>
          <c:w val="0.90723631177528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99098618"/>
        <c:axId val="7786360"/>
      </c:barChart>
      <c:catAx>
        <c:axId val="990986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60"/>
        <c:crossesAt val="0"/>
        <c:auto val="1"/>
        <c:lblAlgn val="ctr"/>
        <c:lblOffset val="100"/>
        <c:noMultiLvlLbl val="0"/>
      </c:catAx>
      <c:valAx>
        <c:axId val="778636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618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446585155"/>
          <c:w val="0.90723631177528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67422495"/>
        <c:axId val="18975348"/>
      </c:barChart>
      <c:catAx>
        <c:axId val="674224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48"/>
        <c:crossesAt val="0"/>
        <c:auto val="1"/>
        <c:lblAlgn val="ctr"/>
        <c:lblOffset val="100"/>
        <c:noMultiLvlLbl val="0"/>
      </c:catAx>
      <c:valAx>
        <c:axId val="1897534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0679263924910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495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446585155"/>
          <c:w val="0.90724206349206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15677406"/>
        <c:axId val="11613324"/>
      </c:barChart>
      <c:catAx>
        <c:axId val="156774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24"/>
        <c:crossesAt val="0"/>
        <c:auto val="1"/>
        <c:lblAlgn val="ctr"/>
        <c:lblOffset val="100"/>
        <c:noMultiLvlLbl val="0"/>
      </c:catAx>
      <c:valAx>
        <c:axId val="1161332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406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16596690541"/>
          <c:w val="0.90724206349206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46995353"/>
        <c:axId val="64091327"/>
      </c:barChart>
      <c:catAx>
        <c:axId val="46995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327"/>
        <c:crossesAt val="0"/>
        <c:auto val="1"/>
        <c:lblAlgn val="ctr"/>
        <c:lblOffset val="100"/>
        <c:noMultiLvlLbl val="0"/>
      </c:catAx>
      <c:valAx>
        <c:axId val="6409132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0680414917263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353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3</xdr:col>
      <xdr:colOff>35136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5805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3</xdr:col>
      <xdr:colOff>35136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580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0</xdr:rowOff>
    </xdr:from>
    <xdr:to>
      <xdr:col>7</xdr:col>
      <xdr:colOff>68256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330840" y="162000"/>
        <a:ext cx="5805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0</xdr:rowOff>
    </xdr:from>
    <xdr:to>
      <xdr:col>7</xdr:col>
      <xdr:colOff>682560</xdr:colOff>
      <xdr:row>39</xdr:row>
      <xdr:rowOff>162000</xdr:rowOff>
    </xdr:to>
    <xdr:graphicFrame>
      <xdr:nvGraphicFramePr>
        <xdr:cNvPr id="3" name="Diagramm 7"/>
        <xdr:cNvGraphicFramePr/>
      </xdr:nvGraphicFramePr>
      <xdr:xfrm>
        <a:off x="330840" y="3562200"/>
        <a:ext cx="5805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9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9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9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9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3.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17" t="n">
        <v>256</v>
      </c>
      <c r="B259" s="18" t="n">
        <v>0</v>
      </c>
      <c r="C259" s="18" t="n">
        <v>0</v>
      </c>
      <c r="D259" s="19" t="n">
        <v>0</v>
      </c>
      <c r="E259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Rainer Ullrich</cp:lastModifiedBy>
  <dcterms:modified xsi:type="dcterms:W3CDTF">2010-06-05T08:47:18Z</dcterms:modified>
  <cp:revision>0</cp:revision>
  <dc:subject/>
  <dc:title/>
</cp:coreProperties>
</file>