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47964061"/>
        <c:axId val="55255480"/>
      </c:barChart>
      <c:catAx>
        <c:axId val="47964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480"/>
        <c:crossesAt val="0"/>
        <c:auto val="1"/>
        <c:lblAlgn val="ctr"/>
        <c:lblOffset val="100"/>
        <c:noMultiLvlLbl val="0"/>
      </c:catAx>
      <c:valAx>
        <c:axId val="5525548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6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71653632"/>
        <c:axId val="5808442"/>
      </c:barChart>
      <c:catAx>
        <c:axId val="71653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2"/>
        <c:crossesAt val="0"/>
        <c:auto val="1"/>
        <c:lblAlgn val="ctr"/>
        <c:lblOffset val="100"/>
        <c:noMultiLvlLbl val="0"/>
      </c:catAx>
      <c:valAx>
        <c:axId val="580844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632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37018765"/>
        <c:axId val="94873939"/>
      </c:barChart>
      <c:catAx>
        <c:axId val="37018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39"/>
        <c:crossesAt val="0"/>
        <c:auto val="1"/>
        <c:lblAlgn val="ctr"/>
        <c:lblOffset val="100"/>
        <c:noMultiLvlLbl val="0"/>
      </c:catAx>
      <c:valAx>
        <c:axId val="9487393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6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23536328"/>
        <c:axId val="27124838"/>
      </c:barChart>
      <c:catAx>
        <c:axId val="23536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38"/>
        <c:crossesAt val="0"/>
        <c:auto val="1"/>
        <c:lblAlgn val="ctr"/>
        <c:lblOffset val="100"/>
        <c:noMultiLvlLbl val="0"/>
      </c:catAx>
      <c:valAx>
        <c:axId val="2712483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328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