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43949808"/>
        <c:axId val="13664396"/>
      </c:barChart>
      <c:catAx>
        <c:axId val="439498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96"/>
        <c:crossesAt val="0"/>
        <c:auto val="1"/>
        <c:lblAlgn val="ctr"/>
        <c:lblOffset val="100"/>
        <c:noMultiLvlLbl val="0"/>
      </c:catAx>
      <c:valAx>
        <c:axId val="1366439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0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8837124"/>
        <c:axId val="60738230"/>
      </c:barChart>
      <c:catAx>
        <c:axId val="68837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230"/>
        <c:crossesAt val="0"/>
        <c:auto val="1"/>
        <c:lblAlgn val="ctr"/>
        <c:lblOffset val="100"/>
        <c:noMultiLvlLbl val="0"/>
      </c:catAx>
      <c:valAx>
        <c:axId val="6073823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12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54518179"/>
        <c:axId val="77854823"/>
      </c:barChart>
      <c:catAx>
        <c:axId val="54518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23"/>
        <c:crossesAt val="0"/>
        <c:auto val="1"/>
        <c:lblAlgn val="ctr"/>
        <c:lblOffset val="100"/>
        <c:noMultiLvlLbl val="0"/>
      </c:catAx>
      <c:valAx>
        <c:axId val="7785482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79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38447947"/>
        <c:axId val="66591291"/>
      </c:barChart>
      <c:catAx>
        <c:axId val="38447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291"/>
        <c:crossesAt val="0"/>
        <c:auto val="1"/>
        <c:lblAlgn val="ctr"/>
        <c:lblOffset val="100"/>
        <c:noMultiLvlLbl val="0"/>
      </c:catAx>
      <c:valAx>
        <c:axId val="6659129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94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