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89219353"/>
        <c:axId val="86011014"/>
      </c:barChart>
      <c:catAx>
        <c:axId val="89219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14"/>
        <c:crossesAt val="0"/>
        <c:auto val="1"/>
        <c:lblAlgn val="ctr"/>
        <c:lblOffset val="100"/>
        <c:noMultiLvlLbl val="0"/>
      </c:catAx>
      <c:valAx>
        <c:axId val="8601101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5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39610663"/>
        <c:axId val="14627569"/>
      </c:barChart>
      <c:catAx>
        <c:axId val="39610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569"/>
        <c:crossesAt val="0"/>
        <c:auto val="1"/>
        <c:lblAlgn val="ctr"/>
        <c:lblOffset val="100"/>
        <c:noMultiLvlLbl val="0"/>
      </c:catAx>
      <c:valAx>
        <c:axId val="146275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66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7167232"/>
        <c:axId val="82615807"/>
      </c:barChart>
      <c:catAx>
        <c:axId val="7167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07"/>
        <c:crossesAt val="0"/>
        <c:auto val="1"/>
        <c:lblAlgn val="ctr"/>
        <c:lblOffset val="100"/>
        <c:noMultiLvlLbl val="0"/>
      </c:catAx>
      <c:valAx>
        <c:axId val="8261580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2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78457264"/>
        <c:axId val="38964322"/>
      </c:barChart>
      <c:catAx>
        <c:axId val="78457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322"/>
        <c:crossesAt val="0"/>
        <c:auto val="1"/>
        <c:lblAlgn val="ctr"/>
        <c:lblOffset val="100"/>
        <c:noMultiLvlLbl val="0"/>
      </c:catAx>
      <c:valAx>
        <c:axId val="3896432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6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