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16596690541"/>
          <c:w val="0.90723631177528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82265289"/>
        <c:axId val="12455634"/>
      </c:barChart>
      <c:catAx>
        <c:axId val="822652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634"/>
        <c:crossesAt val="0"/>
        <c:auto val="1"/>
        <c:lblAlgn val="ctr"/>
        <c:lblOffset val="100"/>
        <c:noMultiLvlLbl val="0"/>
      </c:catAx>
      <c:valAx>
        <c:axId val="1245563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289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446585155"/>
          <c:w val="0.90723631177528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44473385"/>
        <c:axId val="80939815"/>
      </c:barChart>
      <c:catAx>
        <c:axId val="44473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815"/>
        <c:crossesAt val="0"/>
        <c:auto val="1"/>
        <c:lblAlgn val="ctr"/>
        <c:lblOffset val="100"/>
        <c:noMultiLvlLbl val="0"/>
      </c:catAx>
      <c:valAx>
        <c:axId val="8093981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0679263924910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385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446585155"/>
          <c:w val="0.90724206349206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87205328"/>
        <c:axId val="44626598"/>
      </c:barChart>
      <c:catAx>
        <c:axId val="87205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598"/>
        <c:crossesAt val="0"/>
        <c:auto val="1"/>
        <c:lblAlgn val="ctr"/>
        <c:lblOffset val="100"/>
        <c:noMultiLvlLbl val="0"/>
      </c:catAx>
      <c:valAx>
        <c:axId val="4462659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328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16596690541"/>
          <c:w val="0.90724206349206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68066"/>
        <c:axId val="88444637"/>
      </c:barChart>
      <c:catAx>
        <c:axId val="68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37"/>
        <c:crossesAt val="0"/>
        <c:auto val="1"/>
        <c:lblAlgn val="ctr"/>
        <c:lblOffset val="100"/>
        <c:noMultiLvlLbl val="0"/>
      </c:catAx>
      <c:valAx>
        <c:axId val="8844463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0680414917263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3</xdr:col>
      <xdr:colOff>35136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5805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3</xdr:col>
      <xdr:colOff>35136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580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0</xdr:rowOff>
    </xdr:from>
    <xdr:to>
      <xdr:col>7</xdr:col>
      <xdr:colOff>68256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330840" y="162000"/>
        <a:ext cx="5805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0</xdr:rowOff>
    </xdr:from>
    <xdr:to>
      <xdr:col>7</xdr:col>
      <xdr:colOff>682560</xdr:colOff>
      <xdr:row>39</xdr:row>
      <xdr:rowOff>162000</xdr:rowOff>
    </xdr:to>
    <xdr:graphicFrame>
      <xdr:nvGraphicFramePr>
        <xdr:cNvPr id="3" name="Diagramm 7"/>
        <xdr:cNvGraphicFramePr/>
      </xdr:nvGraphicFramePr>
      <xdr:xfrm>
        <a:off x="330840" y="3562200"/>
        <a:ext cx="5805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9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9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9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9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3.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17" t="n">
        <v>256</v>
      </c>
      <c r="B259" s="18" t="n">
        <v>0</v>
      </c>
      <c r="C259" s="18" t="n">
        <v>0</v>
      </c>
      <c r="D259" s="19" t="n">
        <v>0</v>
      </c>
      <c r="E259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Rainer Ullrich</cp:lastModifiedBy>
  <dcterms:modified xsi:type="dcterms:W3CDTF">2010-06-05T08:47:18Z</dcterms:modified>
  <cp:revision>0</cp:revision>
  <dc:subject/>
  <dc:title/>
</cp:coreProperties>
</file>