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29730782"/>
        <c:axId val="18915555"/>
      </c:barChart>
      <c:catAx>
        <c:axId val="29730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555"/>
        <c:crossesAt val="0"/>
        <c:auto val="1"/>
        <c:lblAlgn val="ctr"/>
        <c:lblOffset val="100"/>
        <c:noMultiLvlLbl val="0"/>
      </c:catAx>
      <c:valAx>
        <c:axId val="1891555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782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59168947"/>
        <c:axId val="68151535"/>
      </c:barChart>
      <c:catAx>
        <c:axId val="59168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535"/>
        <c:crossesAt val="0"/>
        <c:auto val="1"/>
        <c:lblAlgn val="ctr"/>
        <c:lblOffset val="100"/>
        <c:noMultiLvlLbl val="0"/>
      </c:catAx>
      <c:valAx>
        <c:axId val="6815153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47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66190807"/>
        <c:axId val="86232632"/>
      </c:barChart>
      <c:catAx>
        <c:axId val="66190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32"/>
        <c:crossesAt val="0"/>
        <c:auto val="1"/>
        <c:lblAlgn val="ctr"/>
        <c:lblOffset val="100"/>
        <c:noMultiLvlLbl val="0"/>
      </c:catAx>
      <c:valAx>
        <c:axId val="8623263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0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62666271"/>
        <c:axId val="42885500"/>
      </c:barChart>
      <c:catAx>
        <c:axId val="62666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00"/>
        <c:crossesAt val="0"/>
        <c:auto val="1"/>
        <c:lblAlgn val="ctr"/>
        <c:lblOffset val="100"/>
        <c:noMultiLvlLbl val="0"/>
      </c:catAx>
      <c:valAx>
        <c:axId val="4288550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71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